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Zał. nr …... do Uchwały Nr ……</t>
  </si>
  <si>
    <t xml:space="preserve">Rady Miejskiej w Wieluniu</t>
  </si>
  <si>
    <t xml:space="preserve">z dnia ……..…... r.</t>
  </si>
  <si>
    <t xml:space="preserve">Plan wydatków na przedsięwzięcia realizowane w ramach Funduszu Sołeckiego w 2019 roku</t>
  </si>
  <si>
    <t xml:space="preserve">Nazwa </t>
  </si>
  <si>
    <t xml:space="preserve">Dział</t>
  </si>
  <si>
    <t xml:space="preserve">Rozdział</t>
  </si>
  <si>
    <t xml:space="preserve">Kwota</t>
  </si>
  <si>
    <t xml:space="preserve">Wyd. bieżące</t>
  </si>
  <si>
    <t xml:space="preserve">Wyd. majątkowe</t>
  </si>
  <si>
    <t xml:space="preserve">Rada Sołecka w Bieniądzicach</t>
  </si>
  <si>
    <t xml:space="preserve">Rada Sołecka w Jodłowcu</t>
  </si>
  <si>
    <t xml:space="preserve">Rada Sołecka w Kadłubie</t>
  </si>
  <si>
    <t xml:space="preserve">Rada Sołecka w Masłowicach</t>
  </si>
  <si>
    <t xml:space="preserve">rada Sołecka w Niedzielsku</t>
  </si>
  <si>
    <t xml:space="preserve">Rada Sołecka Srebrnica - Piaski</t>
  </si>
  <si>
    <t xml:space="preserve">Rada Sołecka w Rudzie</t>
  </si>
  <si>
    <t xml:space="preserve">Rada Sołecka w Urbanicach</t>
  </si>
  <si>
    <t xml:space="preserve">Rada Sołecka w Widoradzu</t>
  </si>
  <si>
    <t xml:space="preserve">Łącznie  dział 600</t>
  </si>
  <si>
    <t xml:space="preserve">Rada Sołecka w Dąbrowie</t>
  </si>
  <si>
    <t xml:space="preserve">Rada Sołecka w Gaszynie</t>
  </si>
  <si>
    <t xml:space="preserve">Rada Sołecka w Olewinie</t>
  </si>
  <si>
    <t xml:space="preserve">Rada Sołecka w Sieńcu</t>
  </si>
  <si>
    <t xml:space="preserve">Rada Sołecka w Turowie</t>
  </si>
  <si>
    <t xml:space="preserve">Łącznie dział 754</t>
  </si>
  <si>
    <t xml:space="preserve">Łącznie  dział 801</t>
  </si>
  <si>
    <t xml:space="preserve">Razem rozdział  90003</t>
  </si>
  <si>
    <t xml:space="preserve">Rada Sołecka w Dąbrowie </t>
  </si>
  <si>
    <t xml:space="preserve">Rada Sołecka w Kurowie </t>
  </si>
  <si>
    <t xml:space="preserve">Rada Sołecka w Nowym Świecie</t>
  </si>
  <si>
    <t xml:space="preserve">Rada Sołecka w Starzenicach</t>
  </si>
  <si>
    <t xml:space="preserve">Razem rozdział  90004</t>
  </si>
  <si>
    <t xml:space="preserve">Razem rozdział  90095</t>
  </si>
  <si>
    <t xml:space="preserve">Łącznie dział 900</t>
  </si>
  <si>
    <t xml:space="preserve">Rada Sołecka w Małyszynie</t>
  </si>
  <si>
    <t xml:space="preserve">Rada Sołecka w Rychłowicach</t>
  </si>
  <si>
    <t xml:space="preserve">Razem rozdział  92109</t>
  </si>
  <si>
    <t xml:space="preserve">Razem rozdział  92195</t>
  </si>
  <si>
    <t xml:space="preserve">Łącznie  dział 921</t>
  </si>
  <si>
    <t xml:space="preserve">Rada Sołecka w Borowcu</t>
  </si>
  <si>
    <t xml:space="preserve">Rada Sołecka Nowy Świat</t>
  </si>
  <si>
    <t xml:space="preserve">Łącznie  dział 926</t>
  </si>
  <si>
    <t xml:space="preserve">O G Ó Ł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\ 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62" colorId="64" zoomScale="115" zoomScaleNormal="115" zoomScalePageLayoutView="100" workbookViewId="0">
      <selection pane="topLeft" activeCell="D72" activeCellId="0" sqref="D72"/>
    </sheetView>
  </sheetViews>
  <sheetFormatPr defaultColWidth="11.6601562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6.1"/>
    <col collapsed="false" customWidth="true" hidden="false" outlineLevel="0" max="3" min="3" style="0" width="10.87"/>
    <col collapsed="false" customWidth="true" hidden="false" outlineLevel="0" max="6" min="6" style="0" width="14.33"/>
  </cols>
  <sheetData>
    <row r="1" customFormat="false" ht="13.2" hidden="false" customHeight="false" outlineLevel="0" collapsed="false">
      <c r="D1" s="1"/>
      <c r="E1" s="1" t="s">
        <v>0</v>
      </c>
      <c r="F1" s="1"/>
      <c r="G1" s="1"/>
    </row>
    <row r="2" customFormat="false" ht="13.2" hidden="false" customHeight="false" outlineLevel="0" collapsed="false">
      <c r="E2" s="1" t="s">
        <v>1</v>
      </c>
      <c r="F2" s="1"/>
    </row>
    <row r="3" customFormat="false" ht="13.2" hidden="false" customHeight="false" outlineLevel="0" collapsed="false">
      <c r="E3" s="1" t="s">
        <v>2</v>
      </c>
      <c r="F3" s="1"/>
    </row>
    <row r="4" customFormat="false" ht="4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7.25" hidden="false" customHeight="tru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17.25" hidden="false" customHeight="true" outlineLevel="0" collapsed="false">
      <c r="A6" s="6" t="s">
        <v>10</v>
      </c>
      <c r="B6" s="7" t="n">
        <v>600</v>
      </c>
      <c r="C6" s="7" t="n">
        <v>60016</v>
      </c>
      <c r="D6" s="8" t="n">
        <v>10900</v>
      </c>
      <c r="E6" s="8"/>
      <c r="F6" s="9" t="n">
        <v>10900</v>
      </c>
    </row>
    <row r="7" customFormat="false" ht="13.2" hidden="false" customHeight="false" outlineLevel="0" collapsed="false">
      <c r="A7" s="10" t="s">
        <v>11</v>
      </c>
      <c r="B7" s="11" t="n">
        <v>600</v>
      </c>
      <c r="C7" s="11" t="n">
        <v>60016</v>
      </c>
      <c r="D7" s="12" t="n">
        <v>16000</v>
      </c>
      <c r="E7" s="12"/>
      <c r="F7" s="13" t="n">
        <v>16000</v>
      </c>
    </row>
    <row r="8" customFormat="false" ht="13.2" hidden="false" customHeight="false" outlineLevel="0" collapsed="false">
      <c r="A8" s="10" t="s">
        <v>12</v>
      </c>
      <c r="B8" s="11" t="n">
        <v>600</v>
      </c>
      <c r="C8" s="11" t="n">
        <v>60016</v>
      </c>
      <c r="D8" s="12" t="n">
        <v>5378.1</v>
      </c>
      <c r="E8" s="12" t="n">
        <v>5378.1</v>
      </c>
      <c r="F8" s="13"/>
    </row>
    <row r="9" customFormat="false" ht="13.2" hidden="false" customHeight="false" outlineLevel="0" collapsed="false">
      <c r="A9" s="10" t="s">
        <v>13</v>
      </c>
      <c r="B9" s="11" t="n">
        <v>600</v>
      </c>
      <c r="C9" s="11" t="n">
        <v>60016</v>
      </c>
      <c r="D9" s="12" t="n">
        <v>22226.26</v>
      </c>
      <c r="E9" s="12" t="n">
        <v>22226.26</v>
      </c>
      <c r="F9" s="13"/>
    </row>
    <row r="10" customFormat="false" ht="13.2" hidden="false" customHeight="false" outlineLevel="0" collapsed="false">
      <c r="A10" s="10" t="s">
        <v>14</v>
      </c>
      <c r="B10" s="11" t="n">
        <v>600</v>
      </c>
      <c r="C10" s="11" t="n">
        <v>60016</v>
      </c>
      <c r="D10" s="12" t="n">
        <v>14200.87</v>
      </c>
      <c r="E10" s="12"/>
      <c r="F10" s="13" t="n">
        <v>14200.87</v>
      </c>
    </row>
    <row r="11" customFormat="false" ht="13.2" hidden="false" customHeight="false" outlineLevel="0" collapsed="false">
      <c r="A11" s="10" t="s">
        <v>15</v>
      </c>
      <c r="B11" s="11" t="n">
        <v>600</v>
      </c>
      <c r="C11" s="11" t="n">
        <v>60016</v>
      </c>
      <c r="D11" s="12" t="n">
        <v>14610.87</v>
      </c>
      <c r="E11" s="12" t="n">
        <v>14610.87</v>
      </c>
      <c r="F11" s="13"/>
    </row>
    <row r="12" customFormat="false" ht="13.2" hidden="false" customHeight="false" outlineLevel="0" collapsed="false">
      <c r="A12" s="10" t="s">
        <v>16</v>
      </c>
      <c r="B12" s="11" t="n">
        <v>600</v>
      </c>
      <c r="C12" s="11" t="n">
        <v>60016</v>
      </c>
      <c r="D12" s="12" t="n">
        <v>5000</v>
      </c>
      <c r="E12" s="12" t="n">
        <v>5000</v>
      </c>
      <c r="F12" s="13"/>
    </row>
    <row r="13" customFormat="false" ht="13.2" hidden="false" customHeight="false" outlineLevel="0" collapsed="false">
      <c r="A13" s="10" t="s">
        <v>17</v>
      </c>
      <c r="B13" s="11" t="n">
        <v>600</v>
      </c>
      <c r="C13" s="11" t="n">
        <v>60016</v>
      </c>
      <c r="D13" s="12" t="n">
        <v>5830.87</v>
      </c>
      <c r="E13" s="12" t="n">
        <v>5830.87</v>
      </c>
      <c r="F13" s="13"/>
    </row>
    <row r="14" customFormat="false" ht="13.8" hidden="false" customHeight="false" outlineLevel="0" collapsed="false">
      <c r="A14" s="10" t="s">
        <v>18</v>
      </c>
      <c r="B14" s="11" t="n">
        <v>600</v>
      </c>
      <c r="C14" s="11" t="n">
        <v>60016</v>
      </c>
      <c r="D14" s="12" t="n">
        <v>4688</v>
      </c>
      <c r="E14" s="12" t="n">
        <v>4688</v>
      </c>
      <c r="F14" s="13"/>
    </row>
    <row r="15" customFormat="false" ht="14.25" hidden="false" customHeight="true" outlineLevel="0" collapsed="false">
      <c r="A15" s="14" t="s">
        <v>19</v>
      </c>
      <c r="B15" s="15"/>
      <c r="C15" s="15"/>
      <c r="D15" s="16" t="n">
        <f aca="false">SUM(D6:D14)</f>
        <v>98834.97</v>
      </c>
      <c r="E15" s="16" t="n">
        <f aca="false">SUM(E6:E14)</f>
        <v>57734.1</v>
      </c>
      <c r="F15" s="17" t="n">
        <f aca="false">SUM(F6:F14)</f>
        <v>41100.87</v>
      </c>
    </row>
    <row r="16" customFormat="false" ht="13.5" hidden="false" customHeight="true" outlineLevel="0" collapsed="false">
      <c r="A16" s="18" t="s">
        <v>10</v>
      </c>
      <c r="B16" s="19" t="n">
        <v>754</v>
      </c>
      <c r="C16" s="19" t="n">
        <v>75412</v>
      </c>
      <c r="D16" s="20" t="n">
        <v>1630</v>
      </c>
      <c r="E16" s="21" t="n">
        <v>1630</v>
      </c>
      <c r="F16" s="22"/>
    </row>
    <row r="17" customFormat="false" ht="15.75" hidden="false" customHeight="true" outlineLevel="0" collapsed="false">
      <c r="A17" s="18" t="s">
        <v>20</v>
      </c>
      <c r="B17" s="19" t="n">
        <v>754</v>
      </c>
      <c r="C17" s="19" t="n">
        <v>75412</v>
      </c>
      <c r="D17" s="20" t="n">
        <v>3000</v>
      </c>
      <c r="E17" s="20" t="n">
        <v>3000</v>
      </c>
      <c r="F17" s="23"/>
    </row>
    <row r="18" customFormat="false" ht="15.75" hidden="false" customHeight="true" outlineLevel="0" collapsed="false">
      <c r="A18" s="18" t="s">
        <v>21</v>
      </c>
      <c r="B18" s="19" t="n">
        <v>754</v>
      </c>
      <c r="C18" s="19" t="n">
        <v>75412</v>
      </c>
      <c r="D18" s="20" t="n">
        <v>27000</v>
      </c>
      <c r="E18" s="20"/>
      <c r="F18" s="23" t="n">
        <v>27000</v>
      </c>
    </row>
    <row r="19" customFormat="false" ht="15.75" hidden="false" customHeight="true" outlineLevel="0" collapsed="false">
      <c r="A19" s="18" t="s">
        <v>13</v>
      </c>
      <c r="B19" s="19" t="n">
        <v>754</v>
      </c>
      <c r="C19" s="19" t="n">
        <v>75412</v>
      </c>
      <c r="D19" s="20" t="n">
        <v>6000</v>
      </c>
      <c r="E19" s="20" t="n">
        <v>6000</v>
      </c>
      <c r="F19" s="23"/>
    </row>
    <row r="20" customFormat="false" ht="15.75" hidden="false" customHeight="true" outlineLevel="0" collapsed="false">
      <c r="A20" s="18" t="s">
        <v>22</v>
      </c>
      <c r="B20" s="19" t="n">
        <v>754</v>
      </c>
      <c r="C20" s="19" t="n">
        <v>75412</v>
      </c>
      <c r="D20" s="20" t="n">
        <v>6300</v>
      </c>
      <c r="E20" s="20" t="n">
        <v>6300</v>
      </c>
      <c r="F20" s="23"/>
    </row>
    <row r="21" customFormat="false" ht="15.75" hidden="false" customHeight="true" outlineLevel="0" collapsed="false">
      <c r="A21" s="18" t="s">
        <v>16</v>
      </c>
      <c r="B21" s="19" t="n">
        <v>754</v>
      </c>
      <c r="C21" s="19" t="n">
        <v>75412</v>
      </c>
      <c r="D21" s="20" t="n">
        <v>11000</v>
      </c>
      <c r="E21" s="20" t="n">
        <v>11000</v>
      </c>
      <c r="F21" s="23"/>
    </row>
    <row r="22" customFormat="false" ht="15.75" hidden="false" customHeight="true" outlineLevel="0" collapsed="false">
      <c r="A22" s="18" t="s">
        <v>23</v>
      </c>
      <c r="B22" s="19" t="n">
        <v>754</v>
      </c>
      <c r="C22" s="19" t="n">
        <v>75412</v>
      </c>
      <c r="D22" s="20" t="n">
        <v>21100</v>
      </c>
      <c r="E22" s="20" t="n">
        <v>5000</v>
      </c>
      <c r="F22" s="23" t="n">
        <v>16100</v>
      </c>
    </row>
    <row r="23" customFormat="false" ht="15.75" hidden="false" customHeight="true" outlineLevel="0" collapsed="false">
      <c r="A23" s="18" t="s">
        <v>24</v>
      </c>
      <c r="B23" s="19" t="n">
        <v>754</v>
      </c>
      <c r="C23" s="19" t="n">
        <v>75412</v>
      </c>
      <c r="D23" s="20" t="n">
        <v>500</v>
      </c>
      <c r="E23" s="20" t="n">
        <v>500</v>
      </c>
      <c r="F23" s="23"/>
    </row>
    <row r="24" customFormat="false" ht="15.75" hidden="false" customHeight="true" outlineLevel="0" collapsed="false">
      <c r="A24" s="18" t="s">
        <v>17</v>
      </c>
      <c r="B24" s="19" t="n">
        <v>754</v>
      </c>
      <c r="C24" s="19" t="n">
        <v>75412</v>
      </c>
      <c r="D24" s="20" t="n">
        <v>7050</v>
      </c>
      <c r="E24" s="20" t="n">
        <v>7050</v>
      </c>
      <c r="F24" s="23"/>
    </row>
    <row r="25" customFormat="false" ht="15.75" hidden="false" customHeight="true" outlineLevel="0" collapsed="false">
      <c r="A25" s="24" t="s">
        <v>18</v>
      </c>
      <c r="B25" s="19" t="n">
        <v>754</v>
      </c>
      <c r="C25" s="19" t="n">
        <v>75412</v>
      </c>
      <c r="D25" s="20" t="n">
        <v>3000</v>
      </c>
      <c r="E25" s="20" t="n">
        <v>3000</v>
      </c>
      <c r="F25" s="23"/>
    </row>
    <row r="26" customFormat="false" ht="15.75" hidden="false" customHeight="true" outlineLevel="0" collapsed="false">
      <c r="A26" s="25" t="s">
        <v>25</v>
      </c>
      <c r="B26" s="26"/>
      <c r="C26" s="26"/>
      <c r="D26" s="27" t="n">
        <f aca="false">SUM(D16:D25)</f>
        <v>86580</v>
      </c>
      <c r="E26" s="27" t="n">
        <f aca="false">SUM(E16:E25)</f>
        <v>43480</v>
      </c>
      <c r="F26" s="28" t="n">
        <f aca="false">SUM(F16:F25)</f>
        <v>43100</v>
      </c>
    </row>
    <row r="27" customFormat="false" ht="15.75" hidden="false" customHeight="true" outlineLevel="0" collapsed="false">
      <c r="A27" s="18" t="s">
        <v>21</v>
      </c>
      <c r="B27" s="19" t="n">
        <v>801</v>
      </c>
      <c r="C27" s="29" t="n">
        <v>80101</v>
      </c>
      <c r="D27" s="30" t="n">
        <v>8000</v>
      </c>
      <c r="E27" s="30" t="n">
        <v>8000</v>
      </c>
      <c r="F27" s="31"/>
    </row>
    <row r="28" customFormat="false" ht="13.8" hidden="false" customHeight="false" outlineLevel="0" collapsed="false">
      <c r="A28" s="14" t="s">
        <v>26</v>
      </c>
      <c r="B28" s="32"/>
      <c r="C28" s="32"/>
      <c r="D28" s="33" t="n">
        <f aca="false">SUM(D27:D27)</f>
        <v>8000</v>
      </c>
      <c r="E28" s="33" t="n">
        <f aca="false">SUM(E27:E27)</f>
        <v>8000</v>
      </c>
      <c r="F28" s="34" t="n">
        <f aca="false">SUM(F27:F27)</f>
        <v>0</v>
      </c>
    </row>
    <row r="29" customFormat="false" ht="13.8" hidden="false" customHeight="false" outlineLevel="0" collapsed="false">
      <c r="A29" s="10" t="s">
        <v>23</v>
      </c>
      <c r="B29" s="11" t="n">
        <v>900</v>
      </c>
      <c r="C29" s="11" t="n">
        <v>90003</v>
      </c>
      <c r="D29" s="12" t="n">
        <v>100</v>
      </c>
      <c r="E29" s="35" t="n">
        <v>100</v>
      </c>
      <c r="F29" s="36"/>
    </row>
    <row r="30" customFormat="false" ht="13.8" hidden="false" customHeight="false" outlineLevel="0" collapsed="false">
      <c r="A30" s="37" t="s">
        <v>27</v>
      </c>
      <c r="B30" s="38"/>
      <c r="C30" s="38"/>
      <c r="D30" s="33" t="n">
        <f aca="false">SUM(D29:D29)</f>
        <v>100</v>
      </c>
      <c r="E30" s="33" t="n">
        <f aca="false">SUM(E29:E29)</f>
        <v>100</v>
      </c>
      <c r="F30" s="34" t="n">
        <f aca="false">SUM(F29:F29)</f>
        <v>0</v>
      </c>
    </row>
    <row r="31" customFormat="false" ht="17.25" hidden="false" customHeight="true" outlineLevel="0" collapsed="false">
      <c r="A31" s="10" t="s">
        <v>28</v>
      </c>
      <c r="B31" s="11" t="n">
        <v>900</v>
      </c>
      <c r="C31" s="11" t="n">
        <v>90004</v>
      </c>
      <c r="D31" s="12" t="n">
        <v>4272.6</v>
      </c>
      <c r="E31" s="35" t="n">
        <v>4272.6</v>
      </c>
      <c r="F31" s="36"/>
    </row>
    <row r="32" customFormat="false" ht="17.25" hidden="false" customHeight="true" outlineLevel="0" collapsed="false">
      <c r="A32" s="10" t="s">
        <v>12</v>
      </c>
      <c r="B32" s="11" t="n">
        <v>900</v>
      </c>
      <c r="C32" s="11" t="n">
        <v>90004</v>
      </c>
      <c r="D32" s="12" t="n">
        <v>3500</v>
      </c>
      <c r="E32" s="35" t="n">
        <v>3500</v>
      </c>
      <c r="F32" s="36"/>
    </row>
    <row r="33" customFormat="false" ht="17.25" hidden="false" customHeight="true" outlineLevel="0" collapsed="false">
      <c r="A33" s="10" t="s">
        <v>29</v>
      </c>
      <c r="B33" s="11" t="n">
        <v>900</v>
      </c>
      <c r="C33" s="11" t="n">
        <v>90004</v>
      </c>
      <c r="D33" s="12" t="n">
        <v>2150</v>
      </c>
      <c r="E33" s="35" t="n">
        <v>2150</v>
      </c>
      <c r="F33" s="36"/>
    </row>
    <row r="34" customFormat="false" ht="17.25" hidden="false" customHeight="true" outlineLevel="0" collapsed="false">
      <c r="A34" s="10" t="s">
        <v>30</v>
      </c>
      <c r="B34" s="11" t="n">
        <v>900</v>
      </c>
      <c r="C34" s="11" t="n">
        <v>90004</v>
      </c>
      <c r="D34" s="12" t="n">
        <v>200</v>
      </c>
      <c r="E34" s="35" t="n">
        <v>200</v>
      </c>
      <c r="F34" s="36"/>
    </row>
    <row r="35" customFormat="false" ht="17.25" hidden="false" customHeight="true" outlineLevel="0" collapsed="false">
      <c r="A35" s="10" t="s">
        <v>22</v>
      </c>
      <c r="B35" s="11" t="n">
        <v>900</v>
      </c>
      <c r="C35" s="11" t="n">
        <v>90004</v>
      </c>
      <c r="D35" s="12" t="n">
        <v>1000</v>
      </c>
      <c r="E35" s="35" t="n">
        <v>1000</v>
      </c>
      <c r="F35" s="36"/>
    </row>
    <row r="36" customFormat="false" ht="17.25" hidden="false" customHeight="true" outlineLevel="0" collapsed="false">
      <c r="A36" s="10" t="s">
        <v>16</v>
      </c>
      <c r="B36" s="11" t="n">
        <v>900</v>
      </c>
      <c r="C36" s="11" t="n">
        <v>90004</v>
      </c>
      <c r="D36" s="12" t="n">
        <v>5000</v>
      </c>
      <c r="E36" s="35" t="n">
        <v>5000</v>
      </c>
      <c r="F36" s="36"/>
    </row>
    <row r="37" customFormat="false" ht="17.25" hidden="false" customHeight="true" outlineLevel="0" collapsed="false">
      <c r="A37" s="10" t="s">
        <v>23</v>
      </c>
      <c r="B37" s="11" t="n">
        <v>900</v>
      </c>
      <c r="C37" s="11" t="n">
        <v>90004</v>
      </c>
      <c r="D37" s="12" t="n">
        <v>1609.93</v>
      </c>
      <c r="E37" s="35" t="n">
        <v>1609.93</v>
      </c>
      <c r="F37" s="36"/>
    </row>
    <row r="38" customFormat="false" ht="17.25" hidden="false" customHeight="true" outlineLevel="0" collapsed="false">
      <c r="A38" s="10" t="s">
        <v>31</v>
      </c>
      <c r="B38" s="11" t="n">
        <v>900</v>
      </c>
      <c r="C38" s="11" t="n">
        <v>90004</v>
      </c>
      <c r="D38" s="12" t="n">
        <v>1500</v>
      </c>
      <c r="E38" s="35" t="n">
        <v>1500</v>
      </c>
      <c r="F38" s="36"/>
    </row>
    <row r="39" customFormat="false" ht="17.25" hidden="false" customHeight="true" outlineLevel="0" collapsed="false">
      <c r="A39" s="10" t="s">
        <v>24</v>
      </c>
      <c r="B39" s="11" t="n">
        <v>900</v>
      </c>
      <c r="C39" s="11" t="n">
        <v>90004</v>
      </c>
      <c r="D39" s="12" t="n">
        <v>700</v>
      </c>
      <c r="E39" s="35" t="n">
        <v>700</v>
      </c>
      <c r="F39" s="36"/>
    </row>
    <row r="40" customFormat="false" ht="17.25" hidden="false" customHeight="true" outlineLevel="0" collapsed="false">
      <c r="A40" s="10" t="s">
        <v>17</v>
      </c>
      <c r="B40" s="11" t="n">
        <v>900</v>
      </c>
      <c r="C40" s="11" t="n">
        <v>90004</v>
      </c>
      <c r="D40" s="12" t="n">
        <v>500</v>
      </c>
      <c r="E40" s="35" t="n">
        <v>500</v>
      </c>
      <c r="F40" s="36"/>
    </row>
    <row r="41" customFormat="false" ht="17.25" hidden="false" customHeight="true" outlineLevel="0" collapsed="false">
      <c r="A41" s="10" t="s">
        <v>18</v>
      </c>
      <c r="B41" s="11" t="n">
        <v>900</v>
      </c>
      <c r="C41" s="11" t="n">
        <v>90004</v>
      </c>
      <c r="D41" s="12" t="n">
        <v>1600</v>
      </c>
      <c r="E41" s="35" t="n">
        <v>1600</v>
      </c>
      <c r="F41" s="36"/>
    </row>
    <row r="42" customFormat="false" ht="13.8" hidden="false" customHeight="false" outlineLevel="0" collapsed="false">
      <c r="A42" s="37" t="s">
        <v>32</v>
      </c>
      <c r="B42" s="38"/>
      <c r="C42" s="38"/>
      <c r="D42" s="39" t="n">
        <f aca="false">SUM(D31:D41)</f>
        <v>22032.53</v>
      </c>
      <c r="E42" s="39" t="n">
        <f aca="false">SUM(E31:E41)</f>
        <v>22032.53</v>
      </c>
      <c r="F42" s="40" t="n">
        <f aca="false">SUM(F31:F41)</f>
        <v>0</v>
      </c>
    </row>
    <row r="43" customFormat="false" ht="13.8" hidden="false" customHeight="false" outlineLevel="0" collapsed="false">
      <c r="A43" s="18" t="s">
        <v>10</v>
      </c>
      <c r="B43" s="41" t="n">
        <v>900</v>
      </c>
      <c r="C43" s="41" t="n">
        <v>90095</v>
      </c>
      <c r="D43" s="21" t="n">
        <v>1687.23</v>
      </c>
      <c r="E43" s="21" t="n">
        <v>1687.23</v>
      </c>
      <c r="F43" s="31"/>
    </row>
    <row r="44" customFormat="false" ht="13.8" hidden="false" customHeight="false" outlineLevel="0" collapsed="false">
      <c r="A44" s="37" t="s">
        <v>33</v>
      </c>
      <c r="B44" s="32"/>
      <c r="C44" s="32"/>
      <c r="D44" s="40" t="n">
        <f aca="false">SUM(D43:D43)</f>
        <v>1687.23</v>
      </c>
      <c r="E44" s="40" t="n">
        <f aca="false">SUM(E43:E43)</f>
        <v>1687.23</v>
      </c>
      <c r="F44" s="40" t="n">
        <f aca="false">SUM(F43:F43)</f>
        <v>0</v>
      </c>
    </row>
    <row r="45" customFormat="false" ht="19.5" hidden="false" customHeight="true" outlineLevel="0" collapsed="false">
      <c r="A45" s="42" t="s">
        <v>34</v>
      </c>
      <c r="B45" s="43"/>
      <c r="C45" s="43"/>
      <c r="D45" s="44" t="n">
        <f aca="false">SUM(D30,D42,D44)</f>
        <v>23819.76</v>
      </c>
      <c r="E45" s="44" t="n">
        <f aca="false">SUM(E30,E42,E44)</f>
        <v>23819.76</v>
      </c>
      <c r="F45" s="45" t="n">
        <f aca="false">SUM(F30,F42,F44)</f>
        <v>0</v>
      </c>
    </row>
    <row r="46" customFormat="false" ht="13.2" hidden="false" customHeight="false" outlineLevel="0" collapsed="false">
      <c r="A46" s="46" t="s">
        <v>12</v>
      </c>
      <c r="B46" s="47" t="n">
        <v>921</v>
      </c>
      <c r="C46" s="47" t="n">
        <v>92109</v>
      </c>
      <c r="D46" s="48" t="n">
        <v>5700</v>
      </c>
      <c r="E46" s="49" t="n">
        <v>5700</v>
      </c>
      <c r="F46" s="50"/>
    </row>
    <row r="47" customFormat="false" ht="13.2" hidden="false" customHeight="false" outlineLevel="0" collapsed="false">
      <c r="A47" s="46" t="s">
        <v>29</v>
      </c>
      <c r="B47" s="47" t="n">
        <v>921</v>
      </c>
      <c r="C47" s="47" t="n">
        <v>92109</v>
      </c>
      <c r="D47" s="48" t="n">
        <v>14800</v>
      </c>
      <c r="E47" s="49" t="n">
        <v>14800</v>
      </c>
      <c r="F47" s="50"/>
    </row>
    <row r="48" customFormat="false" ht="13.2" hidden="false" customHeight="false" outlineLevel="0" collapsed="false">
      <c r="A48" s="46" t="s">
        <v>35</v>
      </c>
      <c r="B48" s="47" t="n">
        <v>921</v>
      </c>
      <c r="C48" s="47" t="n">
        <v>92109</v>
      </c>
      <c r="D48" s="48" t="n">
        <v>2900</v>
      </c>
      <c r="E48" s="49" t="n">
        <v>2900</v>
      </c>
      <c r="F48" s="50"/>
    </row>
    <row r="49" customFormat="false" ht="13.2" hidden="false" customHeight="false" outlineLevel="0" collapsed="false">
      <c r="A49" s="46" t="s">
        <v>36</v>
      </c>
      <c r="B49" s="47" t="n">
        <v>921</v>
      </c>
      <c r="C49" s="47" t="n">
        <v>92109</v>
      </c>
      <c r="D49" s="48" t="n">
        <v>14079</v>
      </c>
      <c r="E49" s="49" t="n">
        <v>14079</v>
      </c>
      <c r="F49" s="50"/>
    </row>
    <row r="50" customFormat="false" ht="13.8" hidden="false" customHeight="false" outlineLevel="0" collapsed="false">
      <c r="A50" s="46" t="s">
        <v>24</v>
      </c>
      <c r="B50" s="47" t="n">
        <v>921</v>
      </c>
      <c r="C50" s="47" t="n">
        <v>92109</v>
      </c>
      <c r="D50" s="48" t="n">
        <v>15824.46</v>
      </c>
      <c r="E50" s="49" t="n">
        <v>15824.46</v>
      </c>
      <c r="F50" s="50"/>
    </row>
    <row r="51" customFormat="false" ht="13.8" hidden="false" customHeight="false" outlineLevel="0" collapsed="false">
      <c r="A51" s="37" t="s">
        <v>37</v>
      </c>
      <c r="B51" s="38"/>
      <c r="C51" s="38"/>
      <c r="D51" s="39" t="n">
        <f aca="false">SUM(D46:D50)</f>
        <v>53303.46</v>
      </c>
      <c r="E51" s="39" t="n">
        <f aca="false">SUM(E46:E50)</f>
        <v>53303.46</v>
      </c>
      <c r="F51" s="40" t="n">
        <f aca="false">SUM(F46:F50)</f>
        <v>0</v>
      </c>
    </row>
    <row r="52" customFormat="false" ht="13.2" hidden="false" customHeight="false" outlineLevel="0" collapsed="false">
      <c r="A52" s="46" t="s">
        <v>10</v>
      </c>
      <c r="B52" s="47" t="n">
        <v>921</v>
      </c>
      <c r="C52" s="47" t="n">
        <v>92195</v>
      </c>
      <c r="D52" s="48" t="n">
        <v>1300</v>
      </c>
      <c r="E52" s="49" t="n">
        <v>1300</v>
      </c>
      <c r="F52" s="50"/>
    </row>
    <row r="53" customFormat="false" ht="13.2" hidden="false" customHeight="false" outlineLevel="0" collapsed="false">
      <c r="A53" s="46" t="s">
        <v>20</v>
      </c>
      <c r="B53" s="47" t="n">
        <v>921</v>
      </c>
      <c r="C53" s="47" t="n">
        <v>92195</v>
      </c>
      <c r="D53" s="48" t="n">
        <v>29900</v>
      </c>
      <c r="E53" s="49" t="n">
        <v>29900</v>
      </c>
      <c r="F53" s="50"/>
    </row>
    <row r="54" customFormat="false" ht="13.2" hidden="false" customHeight="false" outlineLevel="0" collapsed="false">
      <c r="A54" s="46" t="s">
        <v>21</v>
      </c>
      <c r="B54" s="47" t="n">
        <v>921</v>
      </c>
      <c r="C54" s="47" t="n">
        <v>92195</v>
      </c>
      <c r="D54" s="48" t="n">
        <v>2272</v>
      </c>
      <c r="E54" s="49" t="n">
        <v>2272</v>
      </c>
      <c r="F54" s="50"/>
    </row>
    <row r="55" customFormat="false" ht="13.2" hidden="false" customHeight="false" outlineLevel="0" collapsed="false">
      <c r="A55" s="46" t="s">
        <v>11</v>
      </c>
      <c r="B55" s="47" t="n">
        <v>921</v>
      </c>
      <c r="C55" s="47" t="n">
        <v>92195</v>
      </c>
      <c r="D55" s="48" t="n">
        <v>1000</v>
      </c>
      <c r="E55" s="49" t="n">
        <v>1000</v>
      </c>
      <c r="F55" s="50"/>
    </row>
    <row r="56" customFormat="false" ht="13.2" hidden="false" customHeight="false" outlineLevel="0" collapsed="false">
      <c r="A56" s="46" t="s">
        <v>35</v>
      </c>
      <c r="B56" s="47" t="n">
        <v>921</v>
      </c>
      <c r="C56" s="47" t="n">
        <v>92195</v>
      </c>
      <c r="D56" s="48" t="n">
        <v>3690</v>
      </c>
      <c r="E56" s="49" t="n">
        <v>3690</v>
      </c>
      <c r="F56" s="50"/>
    </row>
    <row r="57" customFormat="false" ht="13.2" hidden="false" customHeight="false" outlineLevel="0" collapsed="false">
      <c r="A57" s="46" t="s">
        <v>13</v>
      </c>
      <c r="B57" s="47" t="n">
        <v>921</v>
      </c>
      <c r="C57" s="47" t="n">
        <v>92195</v>
      </c>
      <c r="D57" s="48" t="n">
        <v>3500</v>
      </c>
      <c r="E57" s="49" t="n">
        <v>3500</v>
      </c>
      <c r="F57" s="50"/>
    </row>
    <row r="58" customFormat="false" ht="13.2" hidden="false" customHeight="false" outlineLevel="0" collapsed="false">
      <c r="A58" s="46" t="s">
        <v>22</v>
      </c>
      <c r="B58" s="47" t="n">
        <v>921</v>
      </c>
      <c r="C58" s="47" t="n">
        <v>92195</v>
      </c>
      <c r="D58" s="48" t="n">
        <v>8600</v>
      </c>
      <c r="E58" s="49" t="n">
        <v>8600</v>
      </c>
      <c r="F58" s="50"/>
    </row>
    <row r="59" customFormat="false" ht="13.2" hidden="false" customHeight="false" outlineLevel="0" collapsed="false">
      <c r="A59" s="46" t="s">
        <v>16</v>
      </c>
      <c r="B59" s="47" t="n">
        <v>921</v>
      </c>
      <c r="C59" s="47" t="n">
        <v>92195</v>
      </c>
      <c r="D59" s="48" t="n">
        <v>8670</v>
      </c>
      <c r="E59" s="49" t="n">
        <v>8670</v>
      </c>
      <c r="F59" s="50"/>
    </row>
    <row r="60" customFormat="false" ht="13.2" hidden="false" customHeight="false" outlineLevel="0" collapsed="false">
      <c r="A60" s="46" t="s">
        <v>24</v>
      </c>
      <c r="B60" s="47" t="n">
        <v>921</v>
      </c>
      <c r="C60" s="47" t="n">
        <v>92195</v>
      </c>
      <c r="D60" s="48" t="n">
        <v>3000</v>
      </c>
      <c r="E60" s="49" t="n">
        <v>3000</v>
      </c>
      <c r="F60" s="50"/>
    </row>
    <row r="61" customFormat="false" ht="13.8" hidden="false" customHeight="false" outlineLevel="0" collapsed="false">
      <c r="A61" s="46" t="s">
        <v>18</v>
      </c>
      <c r="B61" s="47" t="n">
        <v>921</v>
      </c>
      <c r="C61" s="47" t="n">
        <v>92195</v>
      </c>
      <c r="D61" s="48" t="n">
        <v>6000</v>
      </c>
      <c r="E61" s="49" t="n">
        <v>6000</v>
      </c>
      <c r="F61" s="50"/>
    </row>
    <row r="62" customFormat="false" ht="13.8" hidden="false" customHeight="false" outlineLevel="0" collapsed="false">
      <c r="A62" s="37" t="s">
        <v>38</v>
      </c>
      <c r="B62" s="38"/>
      <c r="C62" s="38"/>
      <c r="D62" s="39" t="n">
        <f aca="false">SUM(D52:D61)</f>
        <v>67932</v>
      </c>
      <c r="E62" s="39" t="n">
        <f aca="false">SUM(E52:E61)</f>
        <v>67932</v>
      </c>
      <c r="F62" s="40" t="n">
        <f aca="false">SUM(F52:F61)</f>
        <v>0</v>
      </c>
    </row>
    <row r="63" customFormat="false" ht="13.8" hidden="false" customHeight="false" outlineLevel="0" collapsed="false">
      <c r="A63" s="51" t="s">
        <v>39</v>
      </c>
      <c r="B63" s="52"/>
      <c r="C63" s="53"/>
      <c r="D63" s="54" t="n">
        <f aca="false">SUM(D51,D62)</f>
        <v>121235.46</v>
      </c>
      <c r="E63" s="54" t="n">
        <f aca="false">SUM(E51,E62)</f>
        <v>121235.46</v>
      </c>
      <c r="F63" s="55" t="n">
        <f aca="false">SUM(F51,F62)</f>
        <v>0</v>
      </c>
    </row>
    <row r="64" customFormat="false" ht="13.2" hidden="false" customHeight="false" outlineLevel="0" collapsed="false">
      <c r="A64" s="56" t="s">
        <v>10</v>
      </c>
      <c r="B64" s="57" t="n">
        <v>926</v>
      </c>
      <c r="C64" s="56" t="n">
        <v>92695</v>
      </c>
      <c r="D64" s="58" t="n">
        <v>100</v>
      </c>
      <c r="E64" s="59" t="n">
        <v>100</v>
      </c>
      <c r="F64" s="59"/>
    </row>
    <row r="65" customFormat="false" ht="13.2" hidden="false" customHeight="false" outlineLevel="0" collapsed="false">
      <c r="A65" s="60" t="s">
        <v>40</v>
      </c>
      <c r="B65" s="57" t="n">
        <v>926</v>
      </c>
      <c r="C65" s="60" t="n">
        <v>92695</v>
      </c>
      <c r="D65" s="58" t="n">
        <v>10548</v>
      </c>
      <c r="E65" s="36" t="n">
        <v>25</v>
      </c>
      <c r="F65" s="36" t="n">
        <v>10523</v>
      </c>
    </row>
    <row r="66" customFormat="false" ht="13.2" hidden="false" customHeight="false" outlineLevel="0" collapsed="false">
      <c r="A66" s="60" t="s">
        <v>20</v>
      </c>
      <c r="B66" s="57" t="n">
        <v>926</v>
      </c>
      <c r="C66" s="60" t="n">
        <v>92695</v>
      </c>
      <c r="D66" s="58" t="n">
        <v>100</v>
      </c>
      <c r="E66" s="36" t="n">
        <v>100</v>
      </c>
      <c r="F66" s="36"/>
    </row>
    <row r="67" customFormat="false" ht="15" hidden="false" customHeight="true" outlineLevel="0" collapsed="false">
      <c r="A67" s="60" t="s">
        <v>11</v>
      </c>
      <c r="B67" s="57" t="n">
        <v>926</v>
      </c>
      <c r="C67" s="60" t="n">
        <v>92695</v>
      </c>
      <c r="D67" s="58" t="n">
        <v>300</v>
      </c>
      <c r="E67" s="36" t="n">
        <v>300</v>
      </c>
      <c r="F67" s="36"/>
    </row>
    <row r="68" customFormat="false" ht="13.2" hidden="false" customHeight="false" outlineLevel="0" collapsed="false">
      <c r="A68" s="60" t="s">
        <v>12</v>
      </c>
      <c r="B68" s="57" t="n">
        <v>926</v>
      </c>
      <c r="C68" s="60" t="n">
        <v>92695</v>
      </c>
      <c r="D68" s="58" t="n">
        <v>13600</v>
      </c>
      <c r="E68" s="36" t="n">
        <v>100</v>
      </c>
      <c r="F68" s="36" t="n">
        <v>13500</v>
      </c>
    </row>
    <row r="69" customFormat="false" ht="13.2" hidden="false" customHeight="false" outlineLevel="0" collapsed="false">
      <c r="A69" s="60" t="s">
        <v>29</v>
      </c>
      <c r="B69" s="57" t="n">
        <v>926</v>
      </c>
      <c r="C69" s="60" t="n">
        <v>92695</v>
      </c>
      <c r="D69" s="58" t="n">
        <v>20322.6</v>
      </c>
      <c r="E69" s="36" t="n">
        <v>20322.6</v>
      </c>
      <c r="F69" s="36"/>
    </row>
    <row r="70" customFormat="false" ht="13.2" hidden="false" customHeight="false" outlineLevel="0" collapsed="false">
      <c r="A70" s="60" t="s">
        <v>35</v>
      </c>
      <c r="B70" s="57" t="n">
        <v>926</v>
      </c>
      <c r="C70" s="60" t="n">
        <v>92695</v>
      </c>
      <c r="D70" s="58" t="n">
        <v>7536.32</v>
      </c>
      <c r="E70" s="36" t="n">
        <v>1250</v>
      </c>
      <c r="F70" s="36" t="n">
        <v>6286.32</v>
      </c>
    </row>
    <row r="71" customFormat="false" ht="13.2" hidden="false" customHeight="false" outlineLevel="0" collapsed="false">
      <c r="A71" s="60" t="s">
        <v>13</v>
      </c>
      <c r="B71" s="57" t="n">
        <v>926</v>
      </c>
      <c r="C71" s="60" t="n">
        <v>92695</v>
      </c>
      <c r="D71" s="58" t="n">
        <v>4500</v>
      </c>
      <c r="E71" s="36" t="n">
        <v>4500</v>
      </c>
      <c r="F71" s="36"/>
    </row>
    <row r="72" customFormat="false" ht="13.2" hidden="false" customHeight="false" outlineLevel="0" collapsed="false">
      <c r="A72" s="60" t="s">
        <v>41</v>
      </c>
      <c r="B72" s="57" t="n">
        <v>926</v>
      </c>
      <c r="C72" s="60" t="n">
        <v>92695</v>
      </c>
      <c r="D72" s="58" t="n">
        <v>9677</v>
      </c>
      <c r="E72" s="36" t="n">
        <v>677</v>
      </c>
      <c r="F72" s="36" t="n">
        <v>9000</v>
      </c>
    </row>
    <row r="73" customFormat="false" ht="13.2" hidden="false" customHeight="false" outlineLevel="0" collapsed="false">
      <c r="A73" s="60" t="s">
        <v>22</v>
      </c>
      <c r="B73" s="57" t="n">
        <v>926</v>
      </c>
      <c r="C73" s="60" t="n">
        <v>92695</v>
      </c>
      <c r="D73" s="58" t="n">
        <v>7059</v>
      </c>
      <c r="E73" s="36" t="n">
        <v>7059</v>
      </c>
      <c r="F73" s="36"/>
    </row>
    <row r="74" customFormat="false" ht="13.2" hidden="false" customHeight="false" outlineLevel="0" collapsed="false">
      <c r="A74" s="60" t="s">
        <v>16</v>
      </c>
      <c r="B74" s="57" t="n">
        <v>926</v>
      </c>
      <c r="C74" s="60" t="n">
        <v>92695</v>
      </c>
      <c r="D74" s="58" t="n">
        <v>7602.6</v>
      </c>
      <c r="E74" s="36" t="n">
        <v>2102.6</v>
      </c>
      <c r="F74" s="36" t="n">
        <v>5500</v>
      </c>
    </row>
    <row r="75" customFormat="false" ht="13.2" hidden="false" customHeight="false" outlineLevel="0" collapsed="false">
      <c r="A75" s="60" t="s">
        <v>36</v>
      </c>
      <c r="B75" s="57" t="n">
        <v>926</v>
      </c>
      <c r="C75" s="60" t="n">
        <v>92695</v>
      </c>
      <c r="D75" s="58" t="n">
        <v>10</v>
      </c>
      <c r="E75" s="36" t="n">
        <v>10</v>
      </c>
      <c r="F75" s="36"/>
    </row>
    <row r="76" customFormat="false" ht="13.2" hidden="false" customHeight="false" outlineLevel="0" collapsed="false">
      <c r="A76" s="60" t="s">
        <v>23</v>
      </c>
      <c r="B76" s="57" t="n">
        <v>926</v>
      </c>
      <c r="C76" s="60" t="n">
        <v>92695</v>
      </c>
      <c r="D76" s="58" t="n">
        <v>150</v>
      </c>
      <c r="E76" s="36" t="n">
        <v>150</v>
      </c>
      <c r="F76" s="36"/>
    </row>
    <row r="77" customFormat="false" ht="13.2" hidden="false" customHeight="false" outlineLevel="0" collapsed="false">
      <c r="A77" s="60" t="s">
        <v>31</v>
      </c>
      <c r="B77" s="57" t="n">
        <v>926</v>
      </c>
      <c r="C77" s="60" t="n">
        <v>92695</v>
      </c>
      <c r="D77" s="58" t="n">
        <v>12887.23</v>
      </c>
      <c r="E77" s="36" t="n">
        <v>2400</v>
      </c>
      <c r="F77" s="36" t="n">
        <v>10487.23</v>
      </c>
    </row>
    <row r="78" customFormat="false" ht="13.2" hidden="false" customHeight="false" outlineLevel="0" collapsed="false">
      <c r="A78" s="60" t="s">
        <v>24</v>
      </c>
      <c r="B78" s="57" t="n">
        <v>926</v>
      </c>
      <c r="C78" s="60" t="n">
        <v>92695</v>
      </c>
      <c r="D78" s="58" t="n">
        <v>10800</v>
      </c>
      <c r="E78" s="36" t="n">
        <v>4000</v>
      </c>
      <c r="F78" s="36" t="n">
        <v>6800</v>
      </c>
    </row>
    <row r="79" customFormat="false" ht="13.8" hidden="false" customHeight="false" outlineLevel="0" collapsed="false">
      <c r="A79" s="60" t="s">
        <v>18</v>
      </c>
      <c r="B79" s="57" t="n">
        <v>926</v>
      </c>
      <c r="C79" s="60" t="n">
        <v>92695</v>
      </c>
      <c r="D79" s="58" t="n">
        <v>5100</v>
      </c>
      <c r="E79" s="36" t="n">
        <v>100</v>
      </c>
      <c r="F79" s="36" t="n">
        <v>5000</v>
      </c>
    </row>
    <row r="80" customFormat="false" ht="13.8" hidden="false" customHeight="false" outlineLevel="0" collapsed="false">
      <c r="A80" s="14" t="s">
        <v>42</v>
      </c>
      <c r="B80" s="32"/>
      <c r="C80" s="32"/>
      <c r="D80" s="33" t="n">
        <f aca="false">SUM(D64:D79)</f>
        <v>110292.75</v>
      </c>
      <c r="E80" s="33" t="n">
        <f aca="false">SUM(E64:E79)</f>
        <v>43196.2</v>
      </c>
      <c r="F80" s="34" t="n">
        <f aca="false">SUM(F64:F79)</f>
        <v>67096.55</v>
      </c>
    </row>
    <row r="81" customFormat="false" ht="13.8" hidden="false" customHeight="false" outlineLevel="0" collapsed="false">
      <c r="A81" s="42" t="s">
        <v>43</v>
      </c>
      <c r="B81" s="52"/>
      <c r="C81" s="52"/>
      <c r="D81" s="44" t="n">
        <f aca="false">SUM(D15,D26,D28,D45,D63,D80)</f>
        <v>448762.94</v>
      </c>
      <c r="E81" s="44" t="n">
        <f aca="false">SUM(E15,E26,E28,E45,E63,E80)</f>
        <v>297465.52</v>
      </c>
      <c r="F81" s="45" t="n">
        <f aca="false">SUM(F15,F26,F28,F45,F63,F80)</f>
        <v>151297.42</v>
      </c>
    </row>
  </sheetData>
  <mergeCells count="1">
    <mergeCell ref="A4:F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03:51Z</dcterms:created>
  <dc:creator/>
  <dc:description/>
  <cp:keywords/>
  <dc:language>en-US</dc:language>
  <cp:lastModifiedBy>kondrackad</cp:lastModifiedBy>
  <cp:lastPrinted>2018-10-30T11:06:30Z</cp:lastPrinted>
  <dcterms:modified xsi:type="dcterms:W3CDTF">2018-10-31T12:07:10Z</dcterms:modified>
  <cp:revision>7</cp:revision>
  <dc:subject/>
  <dc:title/>
</cp:coreProperties>
</file>